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68117347"/>
        <c:axId val="93084457"/>
      </c:barChart>
      <c:catAx>
        <c:axId val="681173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084457"/>
        <c:crossesAt val="0"/>
        <c:auto val="1"/>
        <c:lblAlgn val="ctr"/>
        <c:lblOffset val="100"/>
        <c:noMultiLvlLbl val="0"/>
      </c:catAx>
      <c:valAx>
        <c:axId val="93084457"/>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173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50601053"/>
        <c:axId val="77809355"/>
      </c:barChart>
      <c:catAx>
        <c:axId val="50601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809355"/>
        <c:crossesAt val="0"/>
        <c:auto val="1"/>
        <c:lblAlgn val="ctr"/>
        <c:lblOffset val="100"/>
        <c:noMultiLvlLbl val="0"/>
      </c:catAx>
      <c:valAx>
        <c:axId val="7780935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060105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96072055"/>
        <c:axId val="41576345"/>
      </c:barChart>
      <c:catAx>
        <c:axId val="96072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576345"/>
        <c:crossesAt val="0"/>
        <c:auto val="1"/>
        <c:lblAlgn val="ctr"/>
        <c:lblOffset val="100"/>
        <c:noMultiLvlLbl val="0"/>
      </c:catAx>
      <c:valAx>
        <c:axId val="4157634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607205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37143255"/>
        <c:axId val="38145763"/>
      </c:barChart>
      <c:catAx>
        <c:axId val="37143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8145763"/>
        <c:crossesAt val="0"/>
        <c:auto val="1"/>
        <c:lblAlgn val="ctr"/>
        <c:lblOffset val="100"/>
        <c:noMultiLvlLbl val="0"/>
      </c:catAx>
      <c:valAx>
        <c:axId val="38145763"/>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714325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1512137"/>
        <c:axId val="11233375"/>
      </c:barChart>
      <c:catAx>
        <c:axId val="1512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233375"/>
        <c:crossesAt val="0"/>
        <c:auto val="1"/>
        <c:lblAlgn val="ctr"/>
        <c:lblOffset val="100"/>
        <c:noMultiLvlLbl val="0"/>
      </c:catAx>
      <c:valAx>
        <c:axId val="11233375"/>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51213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81705002"/>
        <c:axId val="52277888"/>
      </c:barChart>
      <c:catAx>
        <c:axId val="81705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277888"/>
        <c:crossesAt val="0"/>
        <c:auto val="1"/>
        <c:lblAlgn val="ctr"/>
        <c:lblOffset val="100"/>
        <c:noMultiLvlLbl val="0"/>
      </c:catAx>
      <c:valAx>
        <c:axId val="52277888"/>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170500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34044314"/>
        <c:axId val="74363631"/>
      </c:barChart>
      <c:catAx>
        <c:axId val="34044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363631"/>
        <c:crossesAt val="0"/>
        <c:auto val="1"/>
        <c:lblAlgn val="ctr"/>
        <c:lblOffset val="100"/>
        <c:noMultiLvlLbl val="0"/>
      </c:catAx>
      <c:valAx>
        <c:axId val="74363631"/>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404431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52573793"/>
        <c:axId val="302165"/>
      </c:barChart>
      <c:catAx>
        <c:axId val="525737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165"/>
        <c:crossesAt val="0"/>
        <c:auto val="1"/>
        <c:lblAlgn val="ctr"/>
        <c:lblOffset val="100"/>
        <c:noMultiLvlLbl val="0"/>
      </c:catAx>
      <c:valAx>
        <c:axId val="302165"/>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7379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90536001"/>
        <c:axId val="55219251"/>
      </c:barChart>
      <c:catAx>
        <c:axId val="905360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19251"/>
        <c:crossesAt val="0"/>
        <c:auto val="1"/>
        <c:lblAlgn val="ctr"/>
        <c:lblOffset val="100"/>
        <c:noMultiLvlLbl val="0"/>
      </c:catAx>
      <c:valAx>
        <c:axId val="55219251"/>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53600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79295559"/>
        <c:axId val="62229046"/>
      </c:barChart>
      <c:catAx>
        <c:axId val="792955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29046"/>
        <c:crossesAt val="0"/>
        <c:auto val="1"/>
        <c:lblAlgn val="ctr"/>
        <c:lblOffset val="100"/>
        <c:noMultiLvlLbl val="0"/>
      </c:catAx>
      <c:valAx>
        <c:axId val="62229046"/>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955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44583337"/>
        <c:axId val="34051386"/>
      </c:barChart>
      <c:catAx>
        <c:axId val="445833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051386"/>
        <c:crossesAt val="0"/>
        <c:auto val="1"/>
        <c:lblAlgn val="ctr"/>
        <c:lblOffset val="100"/>
        <c:noMultiLvlLbl val="0"/>
      </c:catAx>
      <c:valAx>
        <c:axId val="34051386"/>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5833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62808622"/>
        <c:axId val="59933664"/>
      </c:barChart>
      <c:catAx>
        <c:axId val="62808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9933664"/>
        <c:crossesAt val="0"/>
        <c:auto val="1"/>
        <c:lblAlgn val="ctr"/>
        <c:lblOffset val="100"/>
        <c:noMultiLvlLbl val="0"/>
      </c:catAx>
      <c:valAx>
        <c:axId val="59933664"/>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280862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9335860"/>
        <c:axId val="94779066"/>
      </c:barChart>
      <c:catAx>
        <c:axId val="9335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4779066"/>
        <c:crossesAt val="0"/>
        <c:auto val="1"/>
        <c:lblAlgn val="ctr"/>
        <c:lblOffset val="100"/>
        <c:noMultiLvlLbl val="0"/>
      </c:catAx>
      <c:valAx>
        <c:axId val="9477906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33586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55646554"/>
        <c:axId val="83047830"/>
      </c:barChart>
      <c:catAx>
        <c:axId val="55646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047830"/>
        <c:crossesAt val="0"/>
        <c:auto val="1"/>
        <c:lblAlgn val="ctr"/>
        <c:lblOffset val="100"/>
        <c:noMultiLvlLbl val="0"/>
      </c:catAx>
      <c:valAx>
        <c:axId val="83047830"/>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564655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11130232"/>
        <c:axId val="11577048"/>
      </c:barChart>
      <c:catAx>
        <c:axId val="11130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577048"/>
        <c:crossesAt val="0"/>
        <c:auto val="1"/>
        <c:lblAlgn val="ctr"/>
        <c:lblOffset val="100"/>
        <c:noMultiLvlLbl val="0"/>
      </c:catAx>
      <c:valAx>
        <c:axId val="1157704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1130232"/>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